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15136805"/>
        <c:axId val="58958489"/>
      </c:scatterChart>
      <c:valAx>
        <c:axId val="1513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489"/>
        <c:crossesAt val="0"/>
        <c:crossBetween val="midCat"/>
      </c:valAx>
      <c:valAx>
        <c:axId val="58958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42770936"/>
        <c:axId val="75316011"/>
      </c:scatterChart>
      <c:valAx>
        <c:axId val="4277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011"/>
        <c:crossesAt val="0"/>
        <c:crossBetween val="midCat"/>
      </c:valAx>
      <c:valAx>
        <c:axId val="75316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65195901"/>
        <c:axId val="88286850"/>
      </c:scatterChart>
      <c:valAx>
        <c:axId val="6519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850"/>
        <c:crossesAt val="0"/>
        <c:crossBetween val="midCat"/>
      </c:valAx>
      <c:valAx>
        <c:axId val="88286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24016679"/>
        <c:axId val="89992742"/>
      </c:scatterChart>
      <c:valAx>
        <c:axId val="2401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742"/>
        <c:crossesAt val="0"/>
        <c:crossBetween val="midCat"/>
      </c:valAx>
      <c:valAx>
        <c:axId val="89992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65731154"/>
        <c:axId val="25115086"/>
      </c:scatterChart>
      <c:valAx>
        <c:axId val="6573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86"/>
        <c:crossesAt val="0"/>
        <c:crossBetween val="midCat"/>
      </c:valAx>
      <c:valAx>
        <c:axId val="25115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51180868"/>
        <c:axId val="80956449"/>
      </c:scatterChart>
      <c:valAx>
        <c:axId val="5118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449"/>
        <c:crossesAt val="0"/>
        <c:crossBetween val="midCat"/>
      </c:valAx>
      <c:valAx>
        <c:axId val="8095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95195331"/>
        <c:axId val="27973440"/>
      </c:scatterChart>
      <c:valAx>
        <c:axId val="9519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440"/>
        <c:crossesAt val="0"/>
        <c:crossBetween val="midCat"/>
      </c:valAx>
      <c:valAx>
        <c:axId val="27973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10781589"/>
        <c:axId val="48249018"/>
      </c:scatterChart>
      <c:valAx>
        <c:axId val="1078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018"/>
        <c:crossesAt val="0"/>
        <c:crossBetween val="midCat"/>
      </c:valAx>
      <c:valAx>
        <c:axId val="48249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89445228"/>
        <c:axId val="8308091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4063129"/>
        <c:axId val="21590925"/>
      </c:scatterChart>
      <c:valAx>
        <c:axId val="89445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919"/>
        <c:crossesAt val="-100"/>
        <c:crossBetween val="midCat"/>
      </c:valAx>
      <c:valAx>
        <c:axId val="830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228"/>
        <c:crossesAt val="0"/>
        <c:crossBetween val="midCat"/>
      </c:valAx>
      <c:valAx>
        <c:axId val="4063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25"/>
        <c:crossBetween val="midCat"/>
      </c:valAx>
      <c:valAx>
        <c:axId val="215909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56760898"/>
        <c:axId val="90130652"/>
      </c:scatterChart>
      <c:valAx>
        <c:axId val="5676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652"/>
        <c:crossesAt val="0"/>
        <c:crossBetween val="midCat"/>
      </c:valAx>
      <c:valAx>
        <c:axId val="90130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5631088"/>
        <c:axId val="91039547"/>
      </c:scatterChart>
      <c:valAx>
        <c:axId val="563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547"/>
        <c:crossesAt val="0"/>
        <c:crossBetween val="midCat"/>
      </c:valAx>
      <c:valAx>
        <c:axId val="91039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95265699"/>
        <c:axId val="47803285"/>
      </c:scatterChart>
      <c:valAx>
        <c:axId val="9526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285"/>
        <c:crossesAt val="0"/>
        <c:crossBetween val="midCat"/>
      </c:valAx>
      <c:valAx>
        <c:axId val="4780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275847"/>
        <c:axId val="37254737"/>
      </c:scatterChart>
      <c:valAx>
        <c:axId val="27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37"/>
        <c:crossesAt val="0"/>
        <c:crossBetween val="midCat"/>
      </c:valAx>
      <c:valAx>
        <c:axId val="37254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75669594"/>
        <c:axId val="24656599"/>
      </c:scatterChart>
      <c:valAx>
        <c:axId val="7566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599"/>
        <c:crossesAt val="0"/>
        <c:crossBetween val="midCat"/>
      </c:valAx>
      <c:valAx>
        <c:axId val="2465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43437730"/>
        <c:axId val="38248903"/>
      </c:scatterChart>
      <c:valAx>
        <c:axId val="4343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903"/>
        <c:crossesAt val="0"/>
        <c:crossBetween val="midCat"/>
      </c:valAx>
      <c:valAx>
        <c:axId val="38248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34433983"/>
        <c:axId val="82064669"/>
      </c:scatterChart>
      <c:valAx>
        <c:axId val="3443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669"/>
        <c:crossesAt val="0"/>
        <c:crossBetween val="midCat"/>
      </c:valAx>
      <c:valAx>
        <c:axId val="82064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47177677"/>
        <c:axId val="26439324"/>
      </c:scatterChart>
      <c:valAx>
        <c:axId val="4717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324"/>
        <c:crossesAt val="0"/>
        <c:crossBetween val="midCat"/>
      </c:valAx>
      <c:valAx>
        <c:axId val="2643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25439483"/>
        <c:axId val="52892751"/>
      </c:scatterChart>
      <c:valAx>
        <c:axId val="2543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51"/>
        <c:crossesAt val="0"/>
        <c:crossBetween val="midCat"/>
      </c:valAx>
      <c:valAx>
        <c:axId val="52892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75184211"/>
        <c:axId val="36724427"/>
      </c:scatterChart>
      <c:valAx>
        <c:axId val="7518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427"/>
        <c:crossesAt val="0"/>
        <c:crossBetween val="midCat"/>
      </c:valAx>
      <c:valAx>
        <c:axId val="36724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49756114"/>
        <c:axId val="11852425"/>
      </c:scatterChart>
      <c:valAx>
        <c:axId val="4975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425"/>
        <c:crossesAt val="0"/>
        <c:crossBetween val="midCat"/>
      </c:valAx>
      <c:valAx>
        <c:axId val="11852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54255474"/>
        <c:axId val="50013670"/>
      </c:scatterChart>
      <c:valAx>
        <c:axId val="5425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70"/>
        <c:crossesAt val="0"/>
        <c:crossBetween val="midCat"/>
      </c:valAx>
      <c:valAx>
        <c:axId val="50013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27207421"/>
        <c:axId val="8358968"/>
      </c:scatterChart>
      <c:valAx>
        <c:axId val="2720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68"/>
        <c:crossesAt val="0"/>
        <c:crossBetween val="midCat"/>
      </c:valAx>
      <c:valAx>
        <c:axId val="8358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93215435"/>
        <c:axId val="83942923"/>
      </c:scatterChart>
      <c:valAx>
        <c:axId val="9321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923"/>
        <c:crossesAt val="0"/>
        <c:crossBetween val="midCat"/>
      </c:valAx>
      <c:valAx>
        <c:axId val="83942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10070485"/>
        <c:axId val="13022227"/>
      </c:scatterChart>
      <c:valAx>
        <c:axId val="1007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227"/>
        <c:crossesAt val="0"/>
        <c:crossBetween val="midCat"/>
      </c:valAx>
      <c:valAx>
        <c:axId val="13022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18440345"/>
        <c:axId val="75765424"/>
      </c:scatterChart>
      <c:valAx>
        <c:axId val="1844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424"/>
        <c:crossesAt val="0"/>
        <c:crossBetween val="midCat"/>
      </c:valAx>
      <c:valAx>
        <c:axId val="75765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76633477"/>
        <c:axId val="78548258"/>
      </c:scatterChart>
      <c:valAx>
        <c:axId val="7663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258"/>
        <c:crossesAt val="0"/>
        <c:crossBetween val="midCat"/>
      </c:valAx>
      <c:valAx>
        <c:axId val="7854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49361662"/>
        <c:axId val="94690927"/>
      </c:scatterChart>
      <c:valAx>
        <c:axId val="4936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927"/>
        <c:crossesAt val="0"/>
        <c:crossBetween val="midCat"/>
      </c:valAx>
      <c:valAx>
        <c:axId val="94690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39586167"/>
        <c:axId val="4503567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48807925"/>
        <c:axId val="67346808"/>
      </c:scatterChart>
      <c:valAx>
        <c:axId val="3958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678"/>
        <c:crossesAt val="-100"/>
        <c:crossBetween val="midCat"/>
      </c:valAx>
      <c:valAx>
        <c:axId val="450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167"/>
        <c:crossesAt val="0"/>
        <c:crossBetween val="midCat"/>
      </c:valAx>
      <c:valAx>
        <c:axId val="48807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808"/>
        <c:crossBetween val="midCat"/>
      </c:valAx>
      <c:valAx>
        <c:axId val="673468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9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19515969"/>
        <c:axId val="53364004"/>
      </c:scatterChart>
      <c:valAx>
        <c:axId val="1951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04"/>
        <c:crossesAt val="0"/>
        <c:crossBetween val="midCat"/>
      </c:valAx>
      <c:valAx>
        <c:axId val="53364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80807486"/>
        <c:axId val="29602210"/>
      </c:scatterChart>
      <c:valAx>
        <c:axId val="8080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210"/>
        <c:crossesAt val="0"/>
        <c:crossBetween val="midCat"/>
      </c:valAx>
      <c:valAx>
        <c:axId val="29602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60235530"/>
        <c:axId val="98942796"/>
      </c:scatterChart>
      <c:valAx>
        <c:axId val="6023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796"/>
        <c:crossesAt val="0"/>
        <c:crossBetween val="midCat"/>
      </c:valAx>
      <c:valAx>
        <c:axId val="98942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26891958"/>
        <c:axId val="42790686"/>
      </c:scatterChart>
      <c:valAx>
        <c:axId val="2689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686"/>
        <c:crossesAt val="0"/>
        <c:crossBetween val="midCat"/>
      </c:valAx>
      <c:valAx>
        <c:axId val="42790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4067783"/>
        <c:axId val="48584679"/>
      </c:scatterChart>
      <c:valAx>
        <c:axId val="7406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79"/>
        <c:crossesAt val="0"/>
        <c:crossBetween val="midCat"/>
      </c:valAx>
      <c:valAx>
        <c:axId val="48584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4943115"/>
        <c:axId val="66348423"/>
      </c:scatterChart>
      <c:valAx>
        <c:axId val="494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423"/>
        <c:crossesAt val="0"/>
        <c:crossBetween val="midCat"/>
      </c:valAx>
      <c:valAx>
        <c:axId val="6634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2765282"/>
        <c:axId val="84159950"/>
      </c:scatterChart>
      <c:valAx>
        <c:axId val="9276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950"/>
        <c:crossesAt val="0"/>
        <c:crossBetween val="midCat"/>
      </c:valAx>
      <c:valAx>
        <c:axId val="84159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45681977"/>
        <c:axId val="23161270"/>
      </c:scatterChart>
      <c:valAx>
        <c:axId val="4568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270"/>
        <c:crossesAt val="0"/>
        <c:crossBetween val="midCat"/>
      </c:valAx>
      <c:valAx>
        <c:axId val="23161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56858308"/>
        <c:axId val="65109228"/>
      </c:scatterChart>
      <c:valAx>
        <c:axId val="5685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228"/>
        <c:crossesAt val="0"/>
        <c:crossBetween val="midCat"/>
      </c:valAx>
      <c:valAx>
        <c:axId val="65109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56838765"/>
        <c:axId val="74006763"/>
      </c:scatterChart>
      <c:valAx>
        <c:axId val="5683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63"/>
        <c:crossesAt val="0"/>
        <c:crossBetween val="midCat"/>
      </c:valAx>
      <c:valAx>
        <c:axId val="74006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53537700"/>
        <c:axId val="34669317"/>
      </c:scatterChart>
      <c:valAx>
        <c:axId val="5353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317"/>
        <c:crossesAt val="0"/>
        <c:crossBetween val="midCat"/>
      </c:valAx>
      <c:valAx>
        <c:axId val="34669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80022281"/>
        <c:axId val="15314992"/>
      </c:scatterChart>
      <c:valAx>
        <c:axId val="8002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992"/>
        <c:crossesAt val="0"/>
        <c:crossBetween val="midCat"/>
      </c:valAx>
      <c:valAx>
        <c:axId val="15314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